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68556"/>
        <c:axId val="63713099"/>
      </c:scatterChart>
      <c:valAx>
        <c:axId val="48368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099"/>
        <c:crossesAt val="0"/>
        <c:crossBetween val="midCat"/>
      </c:valAx>
      <c:valAx>
        <c:axId val="63713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03467"/>
        <c:axId val="59895717"/>
      </c:scatterChart>
      <c:valAx>
        <c:axId val="10803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717"/>
        <c:crossesAt val="0"/>
        <c:crossBetween val="midCat"/>
      </c:valAx>
      <c:valAx>
        <c:axId val="59895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